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τετραγωνικά μέτρα</t>
  </si>
  <si>
    <t xml:space="preserve">τόννοι ασφάλτοσκυροδέματος</t>
  </si>
  <si>
    <t xml:space="preserve">τόννοι ασφάλτου</t>
  </si>
  <si>
    <t xml:space="preserve">τιμή ασφάλτου από υπουργείο Εμπορίου την 01-03-2010</t>
  </si>
  <si>
    <t xml:space="preserve">Αξία ασφάλτου</t>
  </si>
  <si>
    <t xml:space="preserve">ΓΕ &amp; ΟΕ %</t>
  </si>
  <si>
    <t xml:space="preserve">Επιβάρυνση ασφάλτου ΓΕ &amp; ΟΕ</t>
  </si>
  <si>
    <t xml:space="preserve">Σύνολ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€&quot;"/>
  </numFmts>
  <fonts count="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16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8.13671875" defaultRowHeight="31.5" zeroHeight="false" outlineLevelRow="0" outlineLevelCol="0"/>
  <cols>
    <col collapsed="false" customWidth="false" hidden="false" outlineLevel="0" max="1" min="1" style="1" width="18.14"/>
    <col collapsed="false" customWidth="true" hidden="false" outlineLevel="0" max="2" min="2" style="1" width="25.7"/>
    <col collapsed="false" customWidth="true" hidden="false" outlineLevel="0" max="3" min="3" style="1" width="14.56"/>
    <col collapsed="false" customWidth="true" hidden="false" outlineLevel="0" max="4" min="4" style="1" width="26.7"/>
    <col collapsed="false" customWidth="true" hidden="false" outlineLevel="0" max="5" min="5" style="1" width="14.7"/>
    <col collapsed="false" customWidth="true" hidden="false" outlineLevel="0" max="6" min="6" style="1" width="10.71"/>
    <col collapsed="false" customWidth="false" hidden="false" outlineLevel="0" max="257" min="7" style="1" width="18.14"/>
  </cols>
  <sheetData>
    <row r="2" customFormat="false" ht="31.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1" t="s">
        <v>5</v>
      </c>
      <c r="G2" s="2" t="s">
        <v>6</v>
      </c>
      <c r="H2" s="1" t="s">
        <v>7</v>
      </c>
    </row>
    <row r="3" customFormat="false" ht="31.5" hidden="false" customHeight="true" outlineLevel="0" collapsed="false">
      <c r="A3" s="3" t="n">
        <v>50000</v>
      </c>
      <c r="B3" s="3" t="n">
        <f aca="false">A3/8</f>
        <v>6250</v>
      </c>
      <c r="C3" s="3" t="n">
        <f aca="false">B3*0.055</f>
        <v>343.75</v>
      </c>
      <c r="D3" s="4" t="n">
        <v>342.35</v>
      </c>
      <c r="E3" s="4" t="n">
        <f aca="false">C3*D3</f>
        <v>117682.8125</v>
      </c>
      <c r="F3" s="3" t="n">
        <v>18</v>
      </c>
      <c r="G3" s="4" t="n">
        <f aca="false">E3*F3/100</f>
        <v>21182.90625</v>
      </c>
      <c r="H3" s="4" t="n">
        <f aca="false">E3+G3</f>
        <v>138865.71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10:29:49Z</dcterms:created>
  <dc:creator>-</dc:creator>
  <dc:description/>
  <dc:language>en-US</dc:language>
  <cp:lastModifiedBy>-</cp:lastModifiedBy>
  <dcterms:modified xsi:type="dcterms:W3CDTF">2010-03-02T08:41:02Z</dcterms:modified>
  <cp:revision>0</cp:revision>
  <dc:subject/>
  <dc:title/>
</cp:coreProperties>
</file>